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89525519"/>
        <c:axId val="49800560"/>
      </c:scatterChart>
      <c:valAx>
        <c:axId val="895255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560"/>
        <c:crossesAt val="-1000"/>
        <c:crossBetween val="midCat"/>
        <c:majorUnit val="0.05"/>
      </c:valAx>
      <c:valAx>
        <c:axId val="4980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5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17243637"/>
        <c:axId val="71265913"/>
      </c:scatterChart>
      <c:valAx>
        <c:axId val="172436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913"/>
        <c:crossesAt val="-2000"/>
        <c:crossBetween val="midCat"/>
        <c:majorUnit val="0.05"/>
      </c:valAx>
      <c:valAx>
        <c:axId val="712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6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39870472"/>
        <c:axId val="59131275"/>
      </c:scatterChart>
      <c:valAx>
        <c:axId val="398704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275"/>
        <c:crossesAt val="-2000"/>
        <c:crossBetween val="midCat"/>
        <c:majorUnit val="0.05"/>
      </c:valAx>
      <c:valAx>
        <c:axId val="591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4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73605403"/>
        <c:axId val="8377073"/>
      </c:scatterChart>
      <c:valAx>
        <c:axId val="736054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73"/>
        <c:crossesAt val="-2000"/>
        <c:crossBetween val="midCat"/>
        <c:majorUnit val="0.05"/>
      </c:valAx>
      <c:valAx>
        <c:axId val="837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4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18552267"/>
        <c:axId val="16011885"/>
      </c:scatterChart>
      <c:valAx>
        <c:axId val="185522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885"/>
        <c:crossesAt val="-2000"/>
        <c:crossBetween val="midCat"/>
        <c:majorUnit val="0.05"/>
      </c:valAx>
      <c:valAx>
        <c:axId val="1601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2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75794129"/>
        <c:axId val="48719116"/>
      </c:scatterChart>
      <c:valAx>
        <c:axId val="757941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116"/>
        <c:crossesAt val="-2000"/>
        <c:crossBetween val="midCat"/>
        <c:majorUnit val="0.05"/>
      </c:valAx>
      <c:valAx>
        <c:axId val="487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1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60494878"/>
        <c:axId val="32940516"/>
      </c:scatterChart>
      <c:valAx>
        <c:axId val="604948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516"/>
        <c:crossesAt val="-2000"/>
        <c:crossBetween val="midCat"/>
        <c:majorUnit val="0.05"/>
      </c:valAx>
      <c:valAx>
        <c:axId val="329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8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41666296"/>
        <c:axId val="85268956"/>
      </c:scatterChart>
      <c:valAx>
        <c:axId val="416662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956"/>
        <c:crossesAt val="-2000"/>
        <c:crossBetween val="midCat"/>
        <c:majorUnit val="0.05"/>
      </c:valAx>
      <c:valAx>
        <c:axId val="852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2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19974367"/>
        <c:axId val="60654175"/>
      </c:scatterChart>
      <c:valAx>
        <c:axId val="199743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175"/>
        <c:crossesAt val="-2000"/>
        <c:crossBetween val="midCat"/>
        <c:majorUnit val="0.05"/>
      </c:valAx>
      <c:valAx>
        <c:axId val="606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3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28678334"/>
        <c:axId val="45239218"/>
      </c:scatterChart>
      <c:valAx>
        <c:axId val="286783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218"/>
        <c:crossesAt val="-2000"/>
        <c:crossBetween val="midCat"/>
        <c:majorUnit val="0.05"/>
      </c:valAx>
      <c:valAx>
        <c:axId val="452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3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60329552"/>
        <c:axId val="27833494"/>
      </c:scatterChart>
      <c:valAx>
        <c:axId val="603295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494"/>
        <c:crossesAt val="-2000"/>
        <c:crossBetween val="midCat"/>
        <c:majorUnit val="0.05"/>
      </c:valAx>
      <c:valAx>
        <c:axId val="278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5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86722489"/>
        <c:axId val="2278873"/>
      </c:scatterChart>
      <c:valAx>
        <c:axId val="867224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73"/>
        <c:crossesAt val="-1000"/>
        <c:crossBetween val="midCat"/>
        <c:majorUnit val="0.05"/>
      </c:valAx>
      <c:valAx>
        <c:axId val="227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4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21620122"/>
        <c:axId val="45277391"/>
      </c:scatterChart>
      <c:valAx>
        <c:axId val="216201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391"/>
        <c:crossesAt val="-2000"/>
        <c:crossBetween val="midCat"/>
        <c:majorUnit val="0.05"/>
      </c:valAx>
      <c:valAx>
        <c:axId val="4527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1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81923189"/>
        <c:axId val="93276760"/>
      </c:scatterChart>
      <c:valAx>
        <c:axId val="819231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760"/>
        <c:crossesAt val="-2000"/>
        <c:crossBetween val="midCat"/>
        <c:majorUnit val="0.05"/>
      </c:valAx>
      <c:valAx>
        <c:axId val="932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1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13157480"/>
        <c:axId val="87709576"/>
      </c:scatterChart>
      <c:valAx>
        <c:axId val="131574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576"/>
        <c:crossesAt val="-2000"/>
        <c:crossBetween val="midCat"/>
        <c:majorUnit val="0.05"/>
      </c:valAx>
      <c:valAx>
        <c:axId val="8770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4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33516919"/>
        <c:axId val="96950370"/>
      </c:scatterChart>
      <c:valAx>
        <c:axId val="335169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370"/>
        <c:crossesAt val="-2000"/>
        <c:crossBetween val="midCat"/>
        <c:majorUnit val="0.05"/>
      </c:valAx>
      <c:valAx>
        <c:axId val="9695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9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87072784"/>
        <c:axId val="20045829"/>
      </c:scatterChart>
      <c:valAx>
        <c:axId val="870727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829"/>
        <c:crossesAt val="-1000"/>
        <c:crossBetween val="midCat"/>
        <c:majorUnit val="0.05"/>
      </c:valAx>
      <c:valAx>
        <c:axId val="200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7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1695867"/>
        <c:axId val="32255112"/>
      </c:scatterChart>
      <c:valAx>
        <c:axId val="16958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112"/>
        <c:crossesAt val="-2000"/>
        <c:crossBetween val="midCat"/>
        <c:majorUnit val="0.05"/>
      </c:valAx>
      <c:valAx>
        <c:axId val="322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45364989"/>
        <c:axId val="9211422"/>
      </c:scatterChart>
      <c:valAx>
        <c:axId val="453649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22"/>
        <c:crossesAt val="-2000"/>
        <c:crossBetween val="midCat"/>
        <c:majorUnit val="0.05"/>
      </c:valAx>
      <c:valAx>
        <c:axId val="92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6811686"/>
        <c:axId val="17062211"/>
      </c:scatterChart>
      <c:valAx>
        <c:axId val="68116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211"/>
        <c:crossesAt val="-2000"/>
        <c:crossBetween val="midCat"/>
        <c:majorUnit val="0.05"/>
      </c:valAx>
      <c:valAx>
        <c:axId val="170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41962827"/>
        <c:axId val="56818094"/>
      </c:scatterChart>
      <c:valAx>
        <c:axId val="419628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094"/>
        <c:crossesAt val="-2000"/>
        <c:crossBetween val="midCat"/>
        <c:majorUnit val="0.05"/>
      </c:valAx>
      <c:valAx>
        <c:axId val="568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8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2694264"/>
        <c:axId val="11473123"/>
      </c:scatterChart>
      <c:valAx>
        <c:axId val="26942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123"/>
        <c:crossesAt val="-2000"/>
        <c:crossBetween val="midCat"/>
        <c:majorUnit val="0.05"/>
      </c:valAx>
      <c:valAx>
        <c:axId val="114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43610172"/>
        <c:axId val="62640571"/>
      </c:scatterChart>
      <c:valAx>
        <c:axId val="436101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571"/>
        <c:crossesAt val="-2000"/>
        <c:crossBetween val="midCat"/>
        <c:majorUnit val="0.05"/>
      </c:valAx>
      <c:valAx>
        <c:axId val="626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1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